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6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19"/>
      <c r="C8" s="19"/>
      <c r="D8" s="19"/>
      <c r="E8" s="19"/>
      <c r="F8" s="20" t="n">
        <v>1014035596</v>
      </c>
      <c r="G8" s="21" t="n">
        <v>919576043</v>
      </c>
      <c r="H8" s="22" t="n">
        <v>18498505</v>
      </c>
      <c r="I8" s="22" t="n">
        <v>835979194</v>
      </c>
      <c r="J8" s="22" t="n">
        <v>65098344</v>
      </c>
      <c r="K8" s="22" t="n">
        <v>74568570</v>
      </c>
      <c r="L8" s="22" t="n">
        <v>800816</v>
      </c>
      <c r="M8" s="21" t="n">
        <v>19090167</v>
      </c>
      <c r="N8" s="22" t="n">
        <v>11593410</v>
      </c>
      <c r="O8" s="22" t="n">
        <v>7496757</v>
      </c>
    </row>
    <row r="9" customFormat="false" ht="13.5" hidden="false" customHeight="true" outlineLevel="0" collapsed="false">
      <c r="B9" s="23" t="s">
        <v>18</v>
      </c>
      <c r="C9" s="23"/>
      <c r="D9" s="23"/>
      <c r="E9" s="23"/>
      <c r="F9" s="20" t="n">
        <v>715020401</v>
      </c>
      <c r="G9" s="21" t="n">
        <v>703130849</v>
      </c>
      <c r="H9" s="22" t="n">
        <v>765770</v>
      </c>
      <c r="I9" s="22" t="n">
        <v>648666736</v>
      </c>
      <c r="J9" s="22" t="n">
        <v>53698343</v>
      </c>
      <c r="K9" s="22" t="n">
        <v>0</v>
      </c>
      <c r="L9" s="22" t="n">
        <v>12640</v>
      </c>
      <c r="M9" s="21" t="n">
        <v>11876912</v>
      </c>
      <c r="N9" s="22" t="n">
        <v>8308396</v>
      </c>
      <c r="O9" s="22" t="n">
        <v>3568516</v>
      </c>
    </row>
    <row r="10" customFormat="false" ht="13.5" hidden="false" customHeight="true" outlineLevel="0" collapsed="false">
      <c r="B10" s="24"/>
      <c r="C10" s="24" t="s">
        <v>19</v>
      </c>
      <c r="D10" s="24"/>
      <c r="E10" s="24"/>
      <c r="F10" s="25" t="n">
        <v>575373104</v>
      </c>
      <c r="G10" s="26" t="n">
        <v>568210277</v>
      </c>
      <c r="H10" s="27" t="n">
        <v>36348</v>
      </c>
      <c r="I10" s="27" t="n">
        <v>524246578</v>
      </c>
      <c r="J10" s="27" t="n">
        <v>43927351</v>
      </c>
      <c r="K10" s="27" t="n">
        <v>0</v>
      </c>
      <c r="L10" s="27" t="n">
        <v>600</v>
      </c>
      <c r="M10" s="26" t="n">
        <v>7162227</v>
      </c>
      <c r="N10" s="27" t="n">
        <v>5397002</v>
      </c>
      <c r="O10" s="27" t="n">
        <v>1765225</v>
      </c>
    </row>
    <row r="11" customFormat="false" ht="13.5" hidden="false" customHeight="true" outlineLevel="0" collapsed="false">
      <c r="C11" s="24"/>
      <c r="D11" s="24" t="s">
        <v>20</v>
      </c>
      <c r="E11" s="24"/>
      <c r="F11" s="25" t="n">
        <v>470878565</v>
      </c>
      <c r="G11" s="26" t="n">
        <v>470818893</v>
      </c>
      <c r="H11" s="27" t="n">
        <v>7840</v>
      </c>
      <c r="I11" s="27" t="n">
        <v>433062108</v>
      </c>
      <c r="J11" s="27" t="n">
        <v>37748945</v>
      </c>
      <c r="K11" s="27" t="n">
        <v>0</v>
      </c>
      <c r="L11" s="27" t="n">
        <v>0</v>
      </c>
      <c r="M11" s="26" t="n">
        <v>59672</v>
      </c>
      <c r="N11" s="27" t="n">
        <v>46486</v>
      </c>
      <c r="O11" s="27" t="n">
        <v>13186</v>
      </c>
    </row>
    <row r="12" customFormat="false" ht="13.5" hidden="false" customHeight="true" outlineLevel="0" collapsed="false">
      <c r="C12" s="24"/>
      <c r="D12" s="24" t="s">
        <v>21</v>
      </c>
      <c r="E12" s="24"/>
      <c r="F12" s="25" t="n">
        <v>4757859</v>
      </c>
      <c r="G12" s="26" t="n">
        <v>4642966</v>
      </c>
      <c r="H12" s="27" t="n">
        <v>0</v>
      </c>
      <c r="I12" s="27" t="n">
        <v>4197203</v>
      </c>
      <c r="J12" s="27" t="n">
        <v>445763</v>
      </c>
      <c r="K12" s="27" t="n">
        <v>0</v>
      </c>
      <c r="L12" s="27" t="n">
        <v>0</v>
      </c>
      <c r="M12" s="26" t="n">
        <v>114893</v>
      </c>
      <c r="N12" s="27" t="n">
        <v>94699</v>
      </c>
      <c r="O12" s="27" t="n">
        <v>20194</v>
      </c>
    </row>
    <row r="13" customFormat="false" ht="13.5" hidden="false" customHeight="true" outlineLevel="0" collapsed="false">
      <c r="C13" s="24"/>
      <c r="D13" s="24" t="s">
        <v>22</v>
      </c>
      <c r="E13" s="24"/>
      <c r="F13" s="25" t="n">
        <v>37939075</v>
      </c>
      <c r="G13" s="26" t="n">
        <v>37150079</v>
      </c>
      <c r="H13" s="27" t="n">
        <v>0</v>
      </c>
      <c r="I13" s="27" t="n">
        <v>34360254</v>
      </c>
      <c r="J13" s="27" t="n">
        <v>2789825</v>
      </c>
      <c r="K13" s="27" t="n">
        <v>0</v>
      </c>
      <c r="L13" s="27" t="n">
        <v>0</v>
      </c>
      <c r="M13" s="26" t="n">
        <v>788996</v>
      </c>
      <c r="N13" s="27" t="n">
        <v>699154</v>
      </c>
      <c r="O13" s="27" t="n">
        <v>89842</v>
      </c>
    </row>
    <row r="14" customFormat="false" ht="13.5" hidden="false" customHeight="true" outlineLevel="0" collapsed="false">
      <c r="C14" s="24"/>
      <c r="D14" s="24" t="s">
        <v>23</v>
      </c>
      <c r="E14" s="24"/>
      <c r="F14" s="25" t="n">
        <v>30656953</v>
      </c>
      <c r="G14" s="26" t="n">
        <v>30363582</v>
      </c>
      <c r="H14" s="27" t="n">
        <v>0</v>
      </c>
      <c r="I14" s="27" t="n">
        <v>28591090</v>
      </c>
      <c r="J14" s="27" t="n">
        <v>1772492</v>
      </c>
      <c r="K14" s="27" t="n">
        <v>0</v>
      </c>
      <c r="L14" s="27" t="n">
        <v>0</v>
      </c>
      <c r="M14" s="26" t="n">
        <v>293371</v>
      </c>
      <c r="N14" s="27" t="n">
        <v>245888</v>
      </c>
      <c r="O14" s="27" t="n">
        <v>47483</v>
      </c>
    </row>
    <row r="15" customFormat="false" ht="13.5" hidden="false" customHeight="true" outlineLevel="0" collapsed="false">
      <c r="C15" s="24"/>
      <c r="D15" s="24" t="s">
        <v>24</v>
      </c>
      <c r="E15" s="24"/>
      <c r="F15" s="25" t="n">
        <v>7729432</v>
      </c>
      <c r="G15" s="26" t="n">
        <v>6793843</v>
      </c>
      <c r="H15" s="27" t="n">
        <v>0</v>
      </c>
      <c r="I15" s="27" t="n">
        <v>6511136</v>
      </c>
      <c r="J15" s="27" t="n">
        <v>282707</v>
      </c>
      <c r="K15" s="27" t="n">
        <v>0</v>
      </c>
      <c r="L15" s="27" t="n">
        <v>0</v>
      </c>
      <c r="M15" s="26" t="n">
        <v>935589</v>
      </c>
      <c r="N15" s="27" t="n">
        <v>793833</v>
      </c>
      <c r="O15" s="27" t="n">
        <v>141756</v>
      </c>
    </row>
    <row r="16" customFormat="false" ht="13.5" hidden="false" customHeight="true" outlineLevel="0" collapsed="false">
      <c r="B16" s="24"/>
      <c r="C16" s="24"/>
      <c r="D16" s="24" t="s">
        <v>25</v>
      </c>
      <c r="E16" s="24"/>
      <c r="F16" s="25" t="n">
        <v>12496212</v>
      </c>
      <c r="G16" s="26" t="n">
        <v>11218649</v>
      </c>
      <c r="H16" s="27" t="n">
        <v>3464</v>
      </c>
      <c r="I16" s="27" t="n">
        <v>10751964</v>
      </c>
      <c r="J16" s="27" t="n">
        <v>463221</v>
      </c>
      <c r="K16" s="27" t="n">
        <v>0</v>
      </c>
      <c r="L16" s="27" t="n">
        <v>150</v>
      </c>
      <c r="M16" s="26" t="n">
        <v>1277413</v>
      </c>
      <c r="N16" s="27" t="n">
        <v>965792</v>
      </c>
      <c r="O16" s="27" t="n">
        <v>311621</v>
      </c>
    </row>
    <row r="17" customFormat="false" ht="13.5" hidden="false" customHeight="true" outlineLevel="0" collapsed="false">
      <c r="B17" s="24"/>
      <c r="C17" s="24"/>
      <c r="D17" s="24" t="s">
        <v>26</v>
      </c>
      <c r="E17" s="24"/>
      <c r="F17" s="25" t="n">
        <v>3756704</v>
      </c>
      <c r="G17" s="26" t="n">
        <v>1544068</v>
      </c>
      <c r="H17" s="27" t="n">
        <v>24753</v>
      </c>
      <c r="I17" s="27" t="n">
        <v>1401098</v>
      </c>
      <c r="J17" s="27" t="n">
        <v>118217</v>
      </c>
      <c r="K17" s="27" t="n">
        <v>0</v>
      </c>
      <c r="L17" s="27" t="n">
        <v>450</v>
      </c>
      <c r="M17" s="26" t="n">
        <v>2212186</v>
      </c>
      <c r="N17" s="27" t="n">
        <v>1360880</v>
      </c>
      <c r="O17" s="27" t="n">
        <v>851306</v>
      </c>
    </row>
    <row r="18" customFormat="false" ht="13.5" hidden="false" customHeight="true" outlineLevel="0" collapsed="false">
      <c r="B18" s="24"/>
      <c r="C18" s="24"/>
      <c r="D18" s="24" t="s">
        <v>27</v>
      </c>
      <c r="E18" s="24"/>
      <c r="F18" s="25" t="n">
        <v>1346745</v>
      </c>
      <c r="G18" s="26" t="n">
        <v>1210361</v>
      </c>
      <c r="H18" s="27" t="n">
        <v>0</v>
      </c>
      <c r="I18" s="27" t="n">
        <v>1136764</v>
      </c>
      <c r="J18" s="27" t="n">
        <v>73597</v>
      </c>
      <c r="K18" s="27" t="n">
        <v>0</v>
      </c>
      <c r="L18" s="27" t="n">
        <v>0</v>
      </c>
      <c r="M18" s="26" t="n">
        <v>136384</v>
      </c>
      <c r="N18" s="27" t="n">
        <v>100121</v>
      </c>
      <c r="O18" s="27" t="n">
        <v>36263</v>
      </c>
    </row>
    <row r="19" customFormat="false" ht="13.5" hidden="false" customHeight="true" outlineLevel="0" collapsed="false">
      <c r="B19" s="24"/>
      <c r="C19" s="24"/>
      <c r="D19" s="24" t="s">
        <v>28</v>
      </c>
      <c r="E19" s="24"/>
      <c r="F19" s="25" t="n">
        <v>5811559</v>
      </c>
      <c r="G19" s="26" t="n">
        <v>4467836</v>
      </c>
      <c r="H19" s="27" t="n">
        <v>291</v>
      </c>
      <c r="I19" s="27" t="n">
        <v>4234961</v>
      </c>
      <c r="J19" s="27" t="n">
        <v>232584</v>
      </c>
      <c r="K19" s="27" t="n">
        <v>0</v>
      </c>
      <c r="L19" s="27" t="n">
        <v>0</v>
      </c>
      <c r="M19" s="26" t="n">
        <v>1343723</v>
      </c>
      <c r="N19" s="27" t="n">
        <v>1090149</v>
      </c>
      <c r="O19" s="27" t="n">
        <v>253574</v>
      </c>
    </row>
    <row r="20" customFormat="false" ht="13.5" hidden="false" customHeight="true" outlineLevel="0" collapsed="false">
      <c r="B20" s="24"/>
      <c r="C20" s="24" t="s">
        <v>29</v>
      </c>
      <c r="D20" s="24"/>
      <c r="E20" s="24"/>
      <c r="F20" s="25" t="n">
        <v>40308458</v>
      </c>
      <c r="G20" s="26" t="n">
        <v>39296868</v>
      </c>
      <c r="H20" s="27" t="n">
        <v>22091</v>
      </c>
      <c r="I20" s="27" t="n">
        <v>36616976</v>
      </c>
      <c r="J20" s="27" t="n">
        <v>2657801</v>
      </c>
      <c r="K20" s="27" t="n">
        <v>0</v>
      </c>
      <c r="L20" s="27" t="n">
        <v>3050</v>
      </c>
      <c r="M20" s="26" t="n">
        <v>1008540</v>
      </c>
      <c r="N20" s="27" t="n">
        <v>774367</v>
      </c>
      <c r="O20" s="27" t="n">
        <v>234173</v>
      </c>
    </row>
    <row r="21" customFormat="false" ht="13.5" hidden="false" customHeight="true" outlineLevel="0" collapsed="false">
      <c r="B21" s="24"/>
      <c r="C21" s="24"/>
      <c r="D21" s="24" t="s">
        <v>30</v>
      </c>
      <c r="E21" s="24"/>
      <c r="F21" s="25" t="n">
        <v>3193082</v>
      </c>
      <c r="G21" s="26" t="n">
        <v>3156321</v>
      </c>
      <c r="H21" s="27" t="n">
        <v>0</v>
      </c>
      <c r="I21" s="27" t="n">
        <v>2958806</v>
      </c>
      <c r="J21" s="27" t="n">
        <v>197515</v>
      </c>
      <c r="K21" s="27" t="n">
        <v>0</v>
      </c>
      <c r="L21" s="27" t="n">
        <v>0</v>
      </c>
      <c r="M21" s="26" t="n">
        <v>36761</v>
      </c>
      <c r="N21" s="27" t="n">
        <v>31262</v>
      </c>
      <c r="O21" s="27" t="n">
        <v>5499</v>
      </c>
    </row>
    <row r="22" customFormat="false" ht="13.5" hidden="false" customHeight="true" outlineLevel="0" collapsed="false">
      <c r="B22" s="24"/>
      <c r="C22" s="24"/>
      <c r="D22" s="24" t="s">
        <v>31</v>
      </c>
      <c r="E22" s="24"/>
      <c r="F22" s="25" t="n">
        <v>22514639</v>
      </c>
      <c r="G22" s="26" t="n">
        <v>22232008</v>
      </c>
      <c r="H22" s="27" t="n">
        <v>0</v>
      </c>
      <c r="I22" s="27" t="n">
        <v>20704449</v>
      </c>
      <c r="J22" s="27" t="n">
        <v>1527559</v>
      </c>
      <c r="K22" s="27" t="n">
        <v>0</v>
      </c>
      <c r="L22" s="27" t="n">
        <v>0</v>
      </c>
      <c r="M22" s="26" t="n">
        <v>282631</v>
      </c>
      <c r="N22" s="27" t="n">
        <v>232890</v>
      </c>
      <c r="O22" s="27" t="n">
        <v>49741</v>
      </c>
    </row>
    <row r="23" customFormat="false" ht="13.5" hidden="false" customHeight="true" outlineLevel="0" collapsed="false">
      <c r="B23" s="24"/>
      <c r="C23" s="24"/>
      <c r="D23" s="24" t="s">
        <v>32</v>
      </c>
      <c r="E23" s="24"/>
      <c r="F23" s="25" t="n">
        <v>2602649</v>
      </c>
      <c r="G23" s="26" t="n">
        <v>2222340</v>
      </c>
      <c r="H23" s="27" t="n">
        <v>1304</v>
      </c>
      <c r="I23" s="27" t="n">
        <v>2102292</v>
      </c>
      <c r="J23" s="27" t="n">
        <v>118744</v>
      </c>
      <c r="K23" s="27" t="n">
        <v>0</v>
      </c>
      <c r="L23" s="27" t="n">
        <v>300</v>
      </c>
      <c r="M23" s="26" t="n">
        <v>380009</v>
      </c>
      <c r="N23" s="27" t="n">
        <v>278074</v>
      </c>
      <c r="O23" s="27" t="n">
        <v>101935</v>
      </c>
    </row>
    <row r="24" customFormat="false" ht="13.5" hidden="false" customHeight="true" outlineLevel="0" collapsed="false">
      <c r="B24" s="24"/>
      <c r="C24" s="24"/>
      <c r="D24" s="24" t="s">
        <v>33</v>
      </c>
      <c r="E24" s="24"/>
      <c r="F24" s="25" t="n">
        <v>8977156</v>
      </c>
      <c r="G24" s="26" t="n">
        <v>8906134</v>
      </c>
      <c r="H24" s="27" t="n">
        <v>0</v>
      </c>
      <c r="I24" s="27" t="n">
        <v>8250985</v>
      </c>
      <c r="J24" s="27" t="n">
        <v>655149</v>
      </c>
      <c r="K24" s="27" t="n">
        <v>0</v>
      </c>
      <c r="L24" s="27" t="n">
        <v>2500</v>
      </c>
      <c r="M24" s="26" t="n">
        <v>68522</v>
      </c>
      <c r="N24" s="27" t="n">
        <v>44873</v>
      </c>
      <c r="O24" s="27" t="n">
        <v>23649</v>
      </c>
    </row>
    <row r="25" customFormat="false" ht="13.5" hidden="false" customHeight="true" outlineLevel="0" collapsed="false">
      <c r="B25" s="24"/>
      <c r="C25" s="24"/>
      <c r="D25" s="24" t="s">
        <v>34</v>
      </c>
      <c r="E25" s="24"/>
      <c r="F25" s="25" t="n">
        <v>3020932</v>
      </c>
      <c r="G25" s="26" t="n">
        <v>2780065</v>
      </c>
      <c r="H25" s="27" t="n">
        <v>20787</v>
      </c>
      <c r="I25" s="27" t="n">
        <v>2600444</v>
      </c>
      <c r="J25" s="27" t="n">
        <v>158834</v>
      </c>
      <c r="K25" s="27" t="n">
        <v>0</v>
      </c>
      <c r="L25" s="27" t="n">
        <v>250</v>
      </c>
      <c r="M25" s="26" t="n">
        <v>240617</v>
      </c>
      <c r="N25" s="27" t="n">
        <v>187268</v>
      </c>
      <c r="O25" s="27" t="n">
        <v>53349</v>
      </c>
    </row>
    <row r="26" customFormat="false" ht="13.5" hidden="false" customHeight="true" outlineLevel="0" collapsed="false">
      <c r="B26" s="24"/>
      <c r="C26" s="24" t="s">
        <v>35</v>
      </c>
      <c r="D26" s="24"/>
      <c r="E26" s="24"/>
      <c r="F26" s="25" t="n">
        <v>14453562</v>
      </c>
      <c r="G26" s="26" t="n">
        <v>12625684</v>
      </c>
      <c r="H26" s="27" t="n">
        <v>56940</v>
      </c>
      <c r="I26" s="27" t="n">
        <v>12060223</v>
      </c>
      <c r="J26" s="27" t="n">
        <v>508521</v>
      </c>
      <c r="K26" s="27" t="n">
        <v>0</v>
      </c>
      <c r="L26" s="27" t="n">
        <v>1130</v>
      </c>
      <c r="M26" s="26" t="n">
        <v>1826748</v>
      </c>
      <c r="N26" s="27" t="n">
        <v>990568</v>
      </c>
      <c r="O26" s="27" t="n">
        <v>836180</v>
      </c>
    </row>
    <row r="27" customFormat="false" ht="13.5" hidden="false" customHeight="true" outlineLevel="0" collapsed="false">
      <c r="B27" s="24"/>
      <c r="C27" s="24"/>
      <c r="D27" s="24" t="s">
        <v>36</v>
      </c>
      <c r="E27" s="24"/>
      <c r="F27" s="25" t="n">
        <v>11880191</v>
      </c>
      <c r="G27" s="26" t="n">
        <v>10520171</v>
      </c>
      <c r="H27" s="27" t="n">
        <v>56940</v>
      </c>
      <c r="I27" s="27" t="n">
        <v>10053190</v>
      </c>
      <c r="J27" s="27" t="n">
        <v>410041</v>
      </c>
      <c r="K27" s="27" t="n">
        <v>0</v>
      </c>
      <c r="L27" s="27" t="n">
        <v>1130</v>
      </c>
      <c r="M27" s="26" t="n">
        <v>1358890</v>
      </c>
      <c r="N27" s="27" t="n">
        <v>698306</v>
      </c>
      <c r="O27" s="27" t="n">
        <v>660584</v>
      </c>
    </row>
    <row r="28" customFormat="false" ht="13.5" hidden="false" customHeight="true" outlineLevel="0" collapsed="false">
      <c r="B28" s="24"/>
      <c r="C28" s="24"/>
      <c r="D28" s="24" t="s">
        <v>37</v>
      </c>
      <c r="E28" s="24"/>
      <c r="F28" s="25" t="n">
        <v>2573371</v>
      </c>
      <c r="G28" s="26" t="n">
        <v>2105513</v>
      </c>
      <c r="H28" s="27" t="n">
        <v>0</v>
      </c>
      <c r="I28" s="27" t="n">
        <v>2007033</v>
      </c>
      <c r="J28" s="27" t="n">
        <v>98480</v>
      </c>
      <c r="K28" s="27" t="n">
        <v>0</v>
      </c>
      <c r="L28" s="27" t="n">
        <v>0</v>
      </c>
      <c r="M28" s="26" t="n">
        <v>467858</v>
      </c>
      <c r="N28" s="27" t="n">
        <v>292262</v>
      </c>
      <c r="O28" s="27" t="n">
        <v>175596</v>
      </c>
    </row>
    <row r="29" customFormat="false" ht="13.5" hidden="false" customHeight="true" outlineLevel="0" collapsed="false">
      <c r="B29" s="24"/>
      <c r="C29" s="24" t="s">
        <v>38</v>
      </c>
      <c r="D29" s="24"/>
      <c r="E29" s="24"/>
      <c r="F29" s="25" t="n">
        <v>7341464</v>
      </c>
      <c r="G29" s="26" t="n">
        <v>6800102</v>
      </c>
      <c r="H29" s="27" t="n">
        <v>650321</v>
      </c>
      <c r="I29" s="27" t="n">
        <v>5465726</v>
      </c>
      <c r="J29" s="27" t="n">
        <v>684055</v>
      </c>
      <c r="K29" s="27" t="n">
        <v>0</v>
      </c>
      <c r="L29" s="27" t="n">
        <v>7860</v>
      </c>
      <c r="M29" s="26" t="n">
        <v>533502</v>
      </c>
      <c r="N29" s="27" t="n">
        <v>386349</v>
      </c>
      <c r="O29" s="27" t="n">
        <v>147153</v>
      </c>
    </row>
    <row r="30" customFormat="false" ht="13.5" hidden="false" customHeight="true" outlineLevel="0" collapsed="false">
      <c r="B30" s="24"/>
      <c r="C30" s="24"/>
      <c r="D30" s="24" t="s">
        <v>39</v>
      </c>
      <c r="E30" s="24"/>
      <c r="F30" s="25" t="n">
        <v>2090793</v>
      </c>
      <c r="G30" s="26" t="n">
        <v>1896234</v>
      </c>
      <c r="H30" s="27" t="n">
        <v>9736</v>
      </c>
      <c r="I30" s="27" t="n">
        <v>1668126</v>
      </c>
      <c r="J30" s="27" t="n">
        <v>218372</v>
      </c>
      <c r="K30" s="27" t="n">
        <v>0</v>
      </c>
      <c r="L30" s="27" t="n">
        <v>0</v>
      </c>
      <c r="M30" s="26" t="n">
        <v>194559</v>
      </c>
      <c r="N30" s="27" t="n">
        <v>162620</v>
      </c>
      <c r="O30" s="27" t="n">
        <v>31939</v>
      </c>
    </row>
    <row r="31" customFormat="false" ht="13.5" hidden="false" customHeight="true" outlineLevel="0" collapsed="false">
      <c r="A31" s="28"/>
      <c r="B31" s="24"/>
      <c r="C31" s="24"/>
      <c r="D31" s="24"/>
      <c r="E31" s="24" t="s">
        <v>40</v>
      </c>
      <c r="F31" s="25" t="n">
        <v>1095520</v>
      </c>
      <c r="G31" s="26" t="n">
        <v>1074250</v>
      </c>
      <c r="H31" s="27" t="n">
        <v>0</v>
      </c>
      <c r="I31" s="27" t="n">
        <v>922184</v>
      </c>
      <c r="J31" s="27" t="n">
        <v>152066</v>
      </c>
      <c r="K31" s="27" t="n">
        <v>0</v>
      </c>
      <c r="L31" s="27" t="n">
        <v>0</v>
      </c>
      <c r="M31" s="26" t="n">
        <v>21270</v>
      </c>
      <c r="N31" s="27" t="n">
        <v>18885</v>
      </c>
      <c r="O31" s="27" t="n">
        <v>2385</v>
      </c>
    </row>
    <row r="32" s="28" customFormat="true" ht="13.5" hidden="false" customHeight="true" outlineLevel="0" collapsed="false">
      <c r="B32" s="24"/>
      <c r="C32" s="24"/>
      <c r="D32" s="24"/>
      <c r="E32" s="24" t="s">
        <v>41</v>
      </c>
      <c r="F32" s="25" t="n">
        <v>995273</v>
      </c>
      <c r="G32" s="26" t="n">
        <v>821984</v>
      </c>
      <c r="H32" s="27" t="n">
        <v>9736</v>
      </c>
      <c r="I32" s="27" t="n">
        <v>745942</v>
      </c>
      <c r="J32" s="27" t="n">
        <v>66306</v>
      </c>
      <c r="K32" s="27" t="n">
        <v>0</v>
      </c>
      <c r="L32" s="27" t="n">
        <v>0</v>
      </c>
      <c r="M32" s="26" t="n">
        <v>173289</v>
      </c>
      <c r="N32" s="27" t="n">
        <v>143735</v>
      </c>
      <c r="O32" s="27" t="n">
        <v>29554</v>
      </c>
    </row>
    <row r="33" s="28" customFormat="true" ht="13.5" hidden="false" customHeight="true" outlineLevel="0" collapsed="false">
      <c r="B33" s="24"/>
      <c r="C33" s="24"/>
      <c r="D33" s="24" t="s">
        <v>42</v>
      </c>
      <c r="E33" s="24"/>
      <c r="F33" s="25" t="n">
        <v>757338</v>
      </c>
      <c r="G33" s="26" t="n">
        <v>725220</v>
      </c>
      <c r="H33" s="27" t="n">
        <v>0</v>
      </c>
      <c r="I33" s="27" t="n">
        <v>718761</v>
      </c>
      <c r="J33" s="27" t="n">
        <v>6459</v>
      </c>
      <c r="K33" s="27" t="n">
        <v>0</v>
      </c>
      <c r="L33" s="27" t="n">
        <v>0</v>
      </c>
      <c r="M33" s="26" t="n">
        <v>32118</v>
      </c>
      <c r="N33" s="27" t="n">
        <v>30225</v>
      </c>
      <c r="O33" s="27" t="n">
        <v>1893</v>
      </c>
    </row>
    <row r="34" customFormat="false" ht="13.5" hidden="false" customHeight="true" outlineLevel="0" collapsed="false">
      <c r="B34" s="24"/>
      <c r="C34" s="24"/>
      <c r="D34" s="24"/>
      <c r="E34" s="24" t="s">
        <v>43</v>
      </c>
      <c r="F34" s="25" t="n">
        <v>483132</v>
      </c>
      <c r="G34" s="26" t="n">
        <v>471880</v>
      </c>
      <c r="H34" s="27" t="n">
        <v>0</v>
      </c>
      <c r="I34" s="27" t="n">
        <v>466106</v>
      </c>
      <c r="J34" s="27" t="n">
        <v>5774</v>
      </c>
      <c r="K34" s="27" t="n">
        <v>0</v>
      </c>
      <c r="L34" s="27" t="n">
        <v>0</v>
      </c>
      <c r="M34" s="26" t="n">
        <v>11252</v>
      </c>
      <c r="N34" s="27" t="n">
        <v>10537</v>
      </c>
      <c r="O34" s="27" t="n">
        <v>715</v>
      </c>
    </row>
    <row r="35" customFormat="false" ht="13.5" hidden="false" customHeight="true" outlineLevel="0" collapsed="false">
      <c r="B35" s="24"/>
      <c r="C35" s="24"/>
      <c r="D35" s="24"/>
      <c r="E35" s="24" t="s">
        <v>44</v>
      </c>
      <c r="F35" s="25" t="n">
        <v>274206</v>
      </c>
      <c r="G35" s="26" t="n">
        <v>253340</v>
      </c>
      <c r="H35" s="27" t="n">
        <v>0</v>
      </c>
      <c r="I35" s="27" t="n">
        <v>252655</v>
      </c>
      <c r="J35" s="27" t="n">
        <v>685</v>
      </c>
      <c r="K35" s="27" t="n">
        <v>0</v>
      </c>
      <c r="L35" s="27" t="n">
        <v>0</v>
      </c>
      <c r="M35" s="26" t="n">
        <v>20866</v>
      </c>
      <c r="N35" s="27" t="n">
        <v>19688</v>
      </c>
      <c r="O35" s="27" t="n">
        <v>1178</v>
      </c>
    </row>
    <row r="36" customFormat="false" ht="13.5" hidden="false" customHeight="true" outlineLevel="0" collapsed="false">
      <c r="B36" s="24"/>
      <c r="C36" s="24"/>
      <c r="D36" s="24" t="s">
        <v>45</v>
      </c>
      <c r="E36" s="24"/>
      <c r="F36" s="25" t="n">
        <v>2156327</v>
      </c>
      <c r="G36" s="26" t="n">
        <v>2136205</v>
      </c>
      <c r="H36" s="27" t="n">
        <v>637708</v>
      </c>
      <c r="I36" s="27" t="n">
        <v>1129149</v>
      </c>
      <c r="J36" s="27" t="n">
        <v>369348</v>
      </c>
      <c r="K36" s="27" t="n">
        <v>0</v>
      </c>
      <c r="L36" s="27" t="n">
        <v>7860</v>
      </c>
      <c r="M36" s="26" t="n">
        <v>12262</v>
      </c>
      <c r="N36" s="27" t="n">
        <v>7503</v>
      </c>
      <c r="O36" s="27" t="n">
        <v>4759</v>
      </c>
    </row>
    <row r="37" customFormat="false" ht="13.5" hidden="false" customHeight="true" outlineLevel="0" collapsed="false">
      <c r="B37" s="24"/>
      <c r="C37" s="24"/>
      <c r="D37" s="24" t="s">
        <v>46</v>
      </c>
      <c r="E37" s="24"/>
      <c r="F37" s="25" t="n">
        <v>2337006</v>
      </c>
      <c r="G37" s="26" t="n">
        <v>2042443</v>
      </c>
      <c r="H37" s="27" t="n">
        <v>2877</v>
      </c>
      <c r="I37" s="27" t="n">
        <v>1949690</v>
      </c>
      <c r="J37" s="27" t="n">
        <v>89876</v>
      </c>
      <c r="K37" s="27" t="n">
        <v>0</v>
      </c>
      <c r="L37" s="27" t="n">
        <v>0</v>
      </c>
      <c r="M37" s="26" t="n">
        <v>294563</v>
      </c>
      <c r="N37" s="27" t="n">
        <v>186001</v>
      </c>
      <c r="O37" s="27" t="n">
        <v>108562</v>
      </c>
    </row>
    <row r="38" customFormat="false" ht="13.5" hidden="false" customHeight="true" outlineLevel="0" collapsed="false">
      <c r="B38" s="24"/>
      <c r="C38" s="24"/>
      <c r="D38" s="24"/>
      <c r="E38" s="24" t="s">
        <v>47</v>
      </c>
      <c r="F38" s="25" t="n">
        <v>674447</v>
      </c>
      <c r="G38" s="26" t="n">
        <v>599166</v>
      </c>
      <c r="H38" s="27" t="n">
        <v>0</v>
      </c>
      <c r="I38" s="27" t="n">
        <v>578748</v>
      </c>
      <c r="J38" s="27" t="n">
        <v>20418</v>
      </c>
      <c r="K38" s="27" t="n">
        <v>0</v>
      </c>
      <c r="L38" s="27" t="n">
        <v>0</v>
      </c>
      <c r="M38" s="26" t="n">
        <v>75281</v>
      </c>
      <c r="N38" s="27" t="n">
        <v>53604</v>
      </c>
      <c r="O38" s="27" t="n">
        <v>21677</v>
      </c>
    </row>
    <row r="39" customFormat="false" ht="13.5" hidden="false" customHeight="true" outlineLevel="0" collapsed="false">
      <c r="B39" s="24"/>
      <c r="C39" s="24"/>
      <c r="D39" s="24"/>
      <c r="E39" s="24" t="s">
        <v>48</v>
      </c>
      <c r="F39" s="25" t="n">
        <v>1662559</v>
      </c>
      <c r="G39" s="26" t="n">
        <v>1443277</v>
      </c>
      <c r="H39" s="27" t="n">
        <v>2877</v>
      </c>
      <c r="I39" s="27" t="n">
        <v>1370942</v>
      </c>
      <c r="J39" s="27" t="n">
        <v>69458</v>
      </c>
      <c r="K39" s="27" t="n">
        <v>0</v>
      </c>
      <c r="L39" s="27" t="n">
        <v>0</v>
      </c>
      <c r="M39" s="26" t="n">
        <v>219282</v>
      </c>
      <c r="N39" s="27" t="n">
        <v>132397</v>
      </c>
      <c r="O39" s="27" t="n">
        <v>86885</v>
      </c>
    </row>
    <row r="40" customFormat="false" ht="13.5" hidden="false" customHeight="true" outlineLevel="0" collapsed="false">
      <c r="B40" s="24"/>
      <c r="C40" s="24" t="s">
        <v>49</v>
      </c>
      <c r="D40" s="24"/>
      <c r="E40" s="24"/>
      <c r="F40" s="25" t="n">
        <v>77543813</v>
      </c>
      <c r="G40" s="26" t="n">
        <v>76197918</v>
      </c>
      <c r="H40" s="27" t="n">
        <v>70</v>
      </c>
      <c r="I40" s="27" t="n">
        <v>70277233</v>
      </c>
      <c r="J40" s="27" t="n">
        <v>5920615</v>
      </c>
      <c r="K40" s="27" t="n">
        <v>0</v>
      </c>
      <c r="L40" s="27" t="n">
        <v>0</v>
      </c>
      <c r="M40" s="26" t="n">
        <v>1345895</v>
      </c>
      <c r="N40" s="27" t="n">
        <v>760110</v>
      </c>
      <c r="O40" s="27" t="n">
        <v>585785</v>
      </c>
    </row>
    <row r="41" customFormat="false" ht="13.5" hidden="false" customHeight="true" outlineLevel="0" collapsed="false">
      <c r="B41" s="24"/>
      <c r="C41" s="24"/>
      <c r="D41" s="24" t="s">
        <v>50</v>
      </c>
      <c r="E41" s="24"/>
      <c r="F41" s="25" t="n">
        <v>44579611</v>
      </c>
      <c r="G41" s="26" t="n">
        <v>44579611</v>
      </c>
      <c r="H41" s="27" t="n">
        <v>0</v>
      </c>
      <c r="I41" s="27" t="n">
        <v>41178281</v>
      </c>
      <c r="J41" s="27" t="n">
        <v>3401330</v>
      </c>
      <c r="K41" s="27" t="n">
        <v>0</v>
      </c>
      <c r="L41" s="27" t="n">
        <v>0</v>
      </c>
      <c r="M41" s="26" t="n">
        <v>0</v>
      </c>
      <c r="N41" s="27" t="n">
        <v>0</v>
      </c>
      <c r="O41" s="27" t="n">
        <v>0</v>
      </c>
    </row>
    <row r="42" customFormat="false" ht="13.5" hidden="false" customHeight="true" outlineLevel="0" collapsed="false">
      <c r="B42" s="24"/>
      <c r="C42" s="24"/>
      <c r="D42" s="24" t="s">
        <v>51</v>
      </c>
      <c r="E42" s="24"/>
      <c r="F42" s="25" t="n">
        <v>1887550</v>
      </c>
      <c r="G42" s="26" t="n">
        <v>1887550</v>
      </c>
      <c r="H42" s="27" t="n">
        <v>0</v>
      </c>
      <c r="I42" s="27" t="n">
        <v>1797905</v>
      </c>
      <c r="J42" s="27" t="n">
        <v>89645</v>
      </c>
      <c r="K42" s="27" t="n">
        <v>0</v>
      </c>
      <c r="L42" s="27" t="n">
        <v>0</v>
      </c>
      <c r="M42" s="26" t="n">
        <v>0</v>
      </c>
      <c r="N42" s="27" t="n">
        <v>0</v>
      </c>
      <c r="O42" s="27" t="n">
        <v>0</v>
      </c>
    </row>
    <row r="43" customFormat="false" ht="13.5" hidden="false" customHeight="true" outlineLevel="0" collapsed="false">
      <c r="B43" s="24"/>
      <c r="C43" s="24"/>
      <c r="D43" s="24"/>
      <c r="E43" s="24" t="s">
        <v>52</v>
      </c>
      <c r="F43" s="25" t="n">
        <v>357866</v>
      </c>
      <c r="G43" s="26" t="n">
        <v>357866</v>
      </c>
      <c r="H43" s="27" t="n">
        <v>0</v>
      </c>
      <c r="I43" s="27" t="n">
        <v>268221</v>
      </c>
      <c r="J43" s="27" t="n">
        <v>89645</v>
      </c>
      <c r="K43" s="27" t="n">
        <v>0</v>
      </c>
      <c r="L43" s="27" t="n">
        <v>0</v>
      </c>
      <c r="M43" s="26" t="n">
        <v>0</v>
      </c>
      <c r="N43" s="27" t="n">
        <v>0</v>
      </c>
      <c r="O43" s="27" t="n">
        <v>0</v>
      </c>
    </row>
    <row r="44" customFormat="false" ht="13.5" hidden="false" customHeight="true" outlineLevel="0" collapsed="false">
      <c r="B44" s="24"/>
      <c r="C44" s="24"/>
      <c r="D44" s="24"/>
      <c r="E44" s="24" t="s">
        <v>53</v>
      </c>
      <c r="F44" s="25" t="n">
        <v>1529684</v>
      </c>
      <c r="G44" s="26" t="n">
        <v>1529684</v>
      </c>
      <c r="H44" s="27" t="n">
        <v>0</v>
      </c>
      <c r="I44" s="27" t="n">
        <v>1529684</v>
      </c>
      <c r="J44" s="27" t="n">
        <v>0</v>
      </c>
      <c r="K44" s="27" t="n">
        <v>0</v>
      </c>
      <c r="L44" s="27" t="n">
        <v>0</v>
      </c>
      <c r="M44" s="26" t="n">
        <v>0</v>
      </c>
      <c r="N44" s="27" t="n">
        <v>0</v>
      </c>
      <c r="O44" s="27" t="n">
        <v>0</v>
      </c>
    </row>
    <row r="45" customFormat="false" ht="13.5" hidden="false" customHeight="true" outlineLevel="0" collapsed="false">
      <c r="B45" s="24"/>
      <c r="C45" s="24"/>
      <c r="D45" s="24" t="s">
        <v>54</v>
      </c>
      <c r="E45" s="24"/>
      <c r="F45" s="25" t="n">
        <v>27372393</v>
      </c>
      <c r="G45" s="26" t="n">
        <v>27372393</v>
      </c>
      <c r="H45" s="27" t="n">
        <v>0</v>
      </c>
      <c r="I45" s="27" t="n">
        <v>25456400</v>
      </c>
      <c r="J45" s="27" t="n">
        <v>1915993</v>
      </c>
      <c r="K45" s="27" t="n">
        <v>0</v>
      </c>
      <c r="L45" s="27" t="n">
        <v>0</v>
      </c>
      <c r="M45" s="26" t="n">
        <v>0</v>
      </c>
      <c r="N45" s="27" t="n">
        <v>0</v>
      </c>
      <c r="O45" s="27" t="n">
        <v>0</v>
      </c>
    </row>
    <row r="46" customFormat="false" ht="13.5" hidden="false" customHeight="true" outlineLevel="0" collapsed="false">
      <c r="B46" s="24"/>
      <c r="C46" s="24"/>
      <c r="D46" s="24" t="s">
        <v>55</v>
      </c>
      <c r="E46" s="24"/>
      <c r="F46" s="25" t="n">
        <v>898837</v>
      </c>
      <c r="G46" s="26" t="n">
        <v>836863</v>
      </c>
      <c r="H46" s="27" t="n">
        <v>70</v>
      </c>
      <c r="I46" s="27" t="n">
        <v>684907</v>
      </c>
      <c r="J46" s="27" t="n">
        <v>151886</v>
      </c>
      <c r="K46" s="27" t="n">
        <v>0</v>
      </c>
      <c r="L46" s="27" t="n">
        <v>0</v>
      </c>
      <c r="M46" s="26" t="n">
        <v>61974</v>
      </c>
      <c r="N46" s="27" t="n">
        <v>34958</v>
      </c>
      <c r="O46" s="27" t="n">
        <v>27016</v>
      </c>
    </row>
    <row r="47" customFormat="false" ht="13.5" hidden="false" customHeight="true" outlineLevel="0" collapsed="false">
      <c r="B47" s="24"/>
      <c r="C47" s="24"/>
      <c r="D47" s="24" t="s">
        <v>56</v>
      </c>
      <c r="E47" s="24"/>
      <c r="F47" s="25" t="n">
        <v>338473</v>
      </c>
      <c r="G47" s="26" t="n">
        <v>338473</v>
      </c>
      <c r="H47" s="27" t="n">
        <v>0</v>
      </c>
      <c r="I47" s="27" t="n">
        <v>294321</v>
      </c>
      <c r="J47" s="27" t="n">
        <v>44152</v>
      </c>
      <c r="K47" s="27" t="n">
        <v>0</v>
      </c>
      <c r="L47" s="27" t="n">
        <v>0</v>
      </c>
      <c r="M47" s="26" t="n">
        <v>0</v>
      </c>
      <c r="N47" s="27" t="n">
        <v>0</v>
      </c>
      <c r="O47" s="27" t="n">
        <v>0</v>
      </c>
    </row>
    <row r="48" customFormat="false" ht="13.5" hidden="false" customHeight="true" outlineLevel="0" collapsed="false">
      <c r="B48" s="24"/>
      <c r="C48" s="24"/>
      <c r="D48" s="24" t="s">
        <v>57</v>
      </c>
      <c r="E48" s="24"/>
      <c r="F48" s="25" t="n">
        <v>2466949</v>
      </c>
      <c r="G48" s="26" t="n">
        <v>1183028</v>
      </c>
      <c r="H48" s="27" t="n">
        <v>0</v>
      </c>
      <c r="I48" s="27" t="n">
        <v>865419</v>
      </c>
      <c r="J48" s="27" t="n">
        <v>317609</v>
      </c>
      <c r="K48" s="27" t="n">
        <v>0</v>
      </c>
      <c r="L48" s="27" t="n">
        <v>0</v>
      </c>
      <c r="M48" s="26" t="n">
        <v>1283921</v>
      </c>
      <c r="N48" s="27" t="n">
        <v>725152</v>
      </c>
      <c r="O48" s="27" t="n">
        <v>558769</v>
      </c>
    </row>
    <row r="49" customFormat="false" ht="13.5" hidden="false" customHeight="true" outlineLevel="0" collapsed="false">
      <c r="B49" s="23" t="s">
        <v>58</v>
      </c>
      <c r="C49" s="24"/>
      <c r="D49" s="24"/>
      <c r="E49" s="24"/>
      <c r="F49" s="20" t="n">
        <v>278158982</v>
      </c>
      <c r="G49" s="21" t="n">
        <v>195595251</v>
      </c>
      <c r="H49" s="22" t="n">
        <v>17732735</v>
      </c>
      <c r="I49" s="22" t="n">
        <v>168721500</v>
      </c>
      <c r="J49" s="22" t="n">
        <v>9141016</v>
      </c>
      <c r="K49" s="22" t="n">
        <v>74568570</v>
      </c>
      <c r="L49" s="22" t="n">
        <v>781906</v>
      </c>
      <c r="M49" s="21" t="n">
        <v>7213255</v>
      </c>
      <c r="N49" s="22" t="n">
        <v>3285014</v>
      </c>
      <c r="O49" s="22" t="n">
        <v>3928241</v>
      </c>
    </row>
    <row r="50" customFormat="false" ht="13.5" hidden="false" customHeight="true" outlineLevel="0" collapsed="false">
      <c r="B50" s="24"/>
      <c r="C50" s="24" t="s">
        <v>59</v>
      </c>
      <c r="D50" s="24"/>
      <c r="E50" s="24"/>
      <c r="F50" s="25" t="n">
        <v>69647040</v>
      </c>
      <c r="G50" s="26" t="n">
        <v>31921864</v>
      </c>
      <c r="H50" s="27" t="n">
        <v>82615</v>
      </c>
      <c r="I50" s="27" t="n">
        <v>30789622</v>
      </c>
      <c r="J50" s="27" t="n">
        <v>1049627</v>
      </c>
      <c r="K50" s="27" t="n">
        <v>37138474</v>
      </c>
      <c r="L50" s="27" t="n">
        <v>190154</v>
      </c>
      <c r="M50" s="26" t="n">
        <v>396548</v>
      </c>
      <c r="N50" s="27" t="n">
        <v>131739</v>
      </c>
      <c r="O50" s="27" t="n">
        <v>264809</v>
      </c>
    </row>
    <row r="51" customFormat="false" ht="13.5" hidden="false" customHeight="true" outlineLevel="0" collapsed="false">
      <c r="B51" s="24"/>
      <c r="C51" s="24" t="s">
        <v>60</v>
      </c>
      <c r="D51" s="24"/>
      <c r="E51" s="24"/>
      <c r="F51" s="25" t="n">
        <v>177954717</v>
      </c>
      <c r="G51" s="26" t="n">
        <v>137050894</v>
      </c>
      <c r="H51" s="27" t="n">
        <v>13400647</v>
      </c>
      <c r="I51" s="27" t="n">
        <v>116989265</v>
      </c>
      <c r="J51" s="27" t="n">
        <v>6660982</v>
      </c>
      <c r="K51" s="27" t="n">
        <v>37330096</v>
      </c>
      <c r="L51" s="27" t="n">
        <v>559654</v>
      </c>
      <c r="M51" s="26" t="n">
        <v>3014073</v>
      </c>
      <c r="N51" s="27" t="n">
        <v>1148333</v>
      </c>
      <c r="O51" s="27" t="n">
        <v>1865740</v>
      </c>
    </row>
    <row r="52" customFormat="false" ht="13.5" hidden="false" customHeight="true" outlineLevel="0" collapsed="false">
      <c r="B52" s="24"/>
      <c r="C52" s="24" t="s">
        <v>61</v>
      </c>
      <c r="D52" s="24"/>
      <c r="E52" s="24"/>
      <c r="F52" s="25" t="n">
        <v>28973075</v>
      </c>
      <c r="G52" s="26" t="n">
        <v>25590352</v>
      </c>
      <c r="H52" s="27" t="n">
        <v>4249274</v>
      </c>
      <c r="I52" s="27" t="n">
        <v>19978433</v>
      </c>
      <c r="J52" s="27" t="n">
        <v>1362645</v>
      </c>
      <c r="K52" s="27" t="n">
        <v>100000</v>
      </c>
      <c r="L52" s="27" t="n">
        <v>32064</v>
      </c>
      <c r="M52" s="26" t="n">
        <v>3250659</v>
      </c>
      <c r="N52" s="27" t="n">
        <v>1615394</v>
      </c>
      <c r="O52" s="27" t="n">
        <v>1635265</v>
      </c>
    </row>
    <row r="53" customFormat="false" ht="13.5" hidden="false" customHeight="true" outlineLevel="0" collapsed="false">
      <c r="B53" s="24"/>
      <c r="C53" s="24"/>
      <c r="D53" s="24" t="s">
        <v>62</v>
      </c>
      <c r="E53" s="24"/>
      <c r="F53" s="25" t="n">
        <v>19517735</v>
      </c>
      <c r="G53" s="26" t="n">
        <v>17779856</v>
      </c>
      <c r="H53" s="27" t="n">
        <v>4089452</v>
      </c>
      <c r="I53" s="27" t="n">
        <v>12773132</v>
      </c>
      <c r="J53" s="27" t="n">
        <v>919272</v>
      </c>
      <c r="K53" s="27" t="n">
        <v>100000</v>
      </c>
      <c r="L53" s="27" t="n">
        <v>25809</v>
      </c>
      <c r="M53" s="26" t="n">
        <v>1612070</v>
      </c>
      <c r="N53" s="27" t="n">
        <v>821076</v>
      </c>
      <c r="O53" s="27" t="n">
        <v>790994</v>
      </c>
    </row>
    <row r="54" customFormat="false" ht="13.5" hidden="false" customHeight="true" outlineLevel="0" collapsed="false">
      <c r="B54" s="24"/>
      <c r="C54" s="24"/>
      <c r="D54" s="24" t="s">
        <v>63</v>
      </c>
      <c r="E54" s="24"/>
      <c r="F54" s="25" t="n">
        <v>134575</v>
      </c>
      <c r="G54" s="26" t="n">
        <v>110282</v>
      </c>
      <c r="H54" s="27" t="n">
        <v>0</v>
      </c>
      <c r="I54" s="27" t="n">
        <v>109407</v>
      </c>
      <c r="J54" s="27" t="n">
        <v>875</v>
      </c>
      <c r="K54" s="27" t="n">
        <v>0</v>
      </c>
      <c r="L54" s="27" t="n">
        <v>0</v>
      </c>
      <c r="M54" s="26" t="n">
        <v>24293</v>
      </c>
      <c r="N54" s="27" t="n">
        <v>9044</v>
      </c>
      <c r="O54" s="27" t="n">
        <v>15249</v>
      </c>
    </row>
    <row r="55" customFormat="false" ht="13.5" hidden="false" customHeight="true" outlineLevel="0" collapsed="false">
      <c r="B55" s="24"/>
      <c r="C55" s="24"/>
      <c r="D55" s="24" t="s">
        <v>64</v>
      </c>
      <c r="E55" s="24"/>
      <c r="F55" s="25" t="n">
        <v>9320765</v>
      </c>
      <c r="G55" s="26" t="n">
        <v>7700214</v>
      </c>
      <c r="H55" s="27" t="n">
        <v>161822</v>
      </c>
      <c r="I55" s="27" t="n">
        <v>7095894</v>
      </c>
      <c r="J55" s="27" t="n">
        <v>442498</v>
      </c>
      <c r="K55" s="27" t="n">
        <v>0</v>
      </c>
      <c r="L55" s="27" t="n">
        <v>6255</v>
      </c>
      <c r="M55" s="26" t="n">
        <v>1614296</v>
      </c>
      <c r="N55" s="27" t="n">
        <v>785274</v>
      </c>
      <c r="O55" s="27" t="n">
        <v>829022</v>
      </c>
    </row>
    <row r="56" customFormat="false" ht="13.5" hidden="false" customHeight="true" outlineLevel="0" collapsed="false">
      <c r="B56" s="24"/>
      <c r="C56" s="24" t="s">
        <v>65</v>
      </c>
      <c r="D56" s="24"/>
      <c r="E56" s="24"/>
      <c r="F56" s="25" t="n">
        <v>1584150</v>
      </c>
      <c r="G56" s="26" t="n">
        <v>1032141</v>
      </c>
      <c r="H56" s="27" t="n">
        <v>199</v>
      </c>
      <c r="I56" s="27" t="n">
        <v>964180</v>
      </c>
      <c r="J56" s="27" t="n">
        <v>67762</v>
      </c>
      <c r="K56" s="27" t="n">
        <v>0</v>
      </c>
      <c r="L56" s="27" t="n">
        <v>34</v>
      </c>
      <c r="M56" s="26" t="n">
        <v>551975</v>
      </c>
      <c r="N56" s="27" t="n">
        <v>389548</v>
      </c>
      <c r="O56" s="27" t="n">
        <v>162427</v>
      </c>
    </row>
    <row r="57" customFormat="false" ht="13.5" hidden="false" customHeight="true" outlineLevel="0" collapsed="false">
      <c r="A57" s="8"/>
      <c r="B57" s="29" t="s">
        <v>66</v>
      </c>
      <c r="C57" s="5"/>
      <c r="D57" s="5"/>
      <c r="E57" s="5"/>
      <c r="F57" s="30" t="n">
        <v>20856213</v>
      </c>
      <c r="G57" s="31" t="n">
        <v>20849943</v>
      </c>
      <c r="H57" s="32" t="n">
        <v>0</v>
      </c>
      <c r="I57" s="32" t="n">
        <v>18590958</v>
      </c>
      <c r="J57" s="32" t="n">
        <v>2258985</v>
      </c>
      <c r="K57" s="32" t="n">
        <v>0</v>
      </c>
      <c r="L57" s="32" t="n">
        <v>6270</v>
      </c>
      <c r="M57" s="31" t="n">
        <v>0</v>
      </c>
      <c r="N57" s="32" t="n">
        <v>0</v>
      </c>
      <c r="O57" s="32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37Z</dcterms:created>
  <dc:creator>m</dc:creator>
  <dc:description/>
  <dc:language>en-US</dc:language>
  <cp:lastModifiedBy>m</cp:lastModifiedBy>
  <dcterms:modified xsi:type="dcterms:W3CDTF">2019-06-18T06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